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82,'Kryci list'!$A$2:$G$24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2:$G$24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82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69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B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strech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B</t>
  </si>
  <si>
    <t xml:space="preserve">Časť :zateplenie strech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21 - Vnútorná kanalizácia</t>
  </si>
  <si>
    <t xml:space="preserve">762 - Konštrukcie tesárske</t>
  </si>
  <si>
    <t xml:space="preserve">764 - Konštrukcie klampiarske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                    </t>
  </si>
  <si>
    <t xml:space="preserve">45.11.11</t>
  </si>
  <si>
    <t xml:space="preserve">0508018501001       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0508018502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0,938*20 =   18.760</t>
  </si>
  <si>
    <t xml:space="preserve">a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2</t>
  </si>
  <si>
    <t xml:space="preserve">71230-0841   </t>
  </si>
  <si>
    <t xml:space="preserve">Očistenie strechy                                                                                                       </t>
  </si>
  <si>
    <t xml:space="preserve">m2      </t>
  </si>
  <si>
    <t xml:space="preserve">I</t>
  </si>
  <si>
    <t xml:space="preserve">45.22.12</t>
  </si>
  <si>
    <t xml:space="preserve">610201              </t>
  </si>
  <si>
    <t xml:space="preserve">19,2*14,975-3,5*2,9-0,4*1,2-0,5*1,5 =   276.140</t>
  </si>
  <si>
    <t xml:space="preserve">4,775*3,475*2 =   33.186</t>
  </si>
  <si>
    <t xml:space="preserve">71236-17030  </t>
  </si>
  <si>
    <t xml:space="preserve">Zhotovenie povl. krytiny striech do 10° kotvením včít. kotiev 5 ks/m2                                                   </t>
  </si>
  <si>
    <t xml:space="preserve">6102010302001       </t>
  </si>
  <si>
    <t xml:space="preserve">309,326+0,6*82,55 =   358.856</t>
  </si>
  <si>
    <t xml:space="preserve">MAT</t>
  </si>
  <si>
    <t xml:space="preserve">283 2E0052   </t>
  </si>
  <si>
    <t xml:space="preserve">Fólia izolačná PVC strešná hr.1,5 mm                                                                                    </t>
  </si>
  <si>
    <t xml:space="preserve">25.21.30</t>
  </si>
  <si>
    <t xml:space="preserve">223102              </t>
  </si>
  <si>
    <t xml:space="preserve">358,856*1,12 =   401.919</t>
  </si>
  <si>
    <t xml:space="preserve">71239-1171   </t>
  </si>
  <si>
    <t xml:space="preserve">Zhotovenie povl. krytiny striech do 10° na sucho z podkladnej textílie                                                  </t>
  </si>
  <si>
    <t xml:space="preserve">6102010501001       </t>
  </si>
  <si>
    <t xml:space="preserve">693 G00105   </t>
  </si>
  <si>
    <t xml:space="preserve">Geotextílie - TATRATEX 300 g/m2                                                                                         </t>
  </si>
  <si>
    <t xml:space="preserve">17.20.10</t>
  </si>
  <si>
    <t xml:space="preserve">84 36 03            </t>
  </si>
  <si>
    <t xml:space="preserve">358,856*1,05 =   376.799</t>
  </si>
  <si>
    <t xml:space="preserve">712 - Povlakové krytiny  spolu: </t>
  </si>
  <si>
    <t xml:space="preserve">713</t>
  </si>
  <si>
    <t xml:space="preserve">71314-1171   </t>
  </si>
  <si>
    <t xml:space="preserve">Montáž tep. izolácie striech rovn. hr. do 17 cm skrutky  v. do 20 m                                                     </t>
  </si>
  <si>
    <t xml:space="preserve">45.32.11</t>
  </si>
  <si>
    <t xml:space="preserve">276,14+0,6*82,55 =   325.670</t>
  </si>
  <si>
    <t xml:space="preserve">0,25*82,55 =   20.638</t>
  </si>
  <si>
    <t xml:space="preserve">283 1F0230   </t>
  </si>
  <si>
    <t xml:space="preserve">Doska z polystyrénu EPS 100 S - hr.100 mm                                                                               </t>
  </si>
  <si>
    <t xml:space="preserve">25.21.41</t>
  </si>
  <si>
    <t xml:space="preserve">0,6*82,55*1,02 =   50.521</t>
  </si>
  <si>
    <t xml:space="preserve">283 1F023102 </t>
  </si>
  <si>
    <t xml:space="preserve">Doska z polystyrénu EPS 100 S - hr.140 mm                                                                               </t>
  </si>
  <si>
    <t xml:space="preserve">276,14*1,02 =   281.663</t>
  </si>
  <si>
    <t xml:space="preserve">283 1F0328   </t>
  </si>
  <si>
    <t xml:space="preserve">Doska z polystyrénu EPS 150 S - hr.80 mm                                                                                </t>
  </si>
  <si>
    <t xml:space="preserve">0,25*82,55*1,02 =   21.050</t>
  </si>
  <si>
    <t xml:space="preserve">71319-1321   </t>
  </si>
  <si>
    <t xml:space="preserve">Izolácia tepelná, osadenie odvetrávacích komínkov                                                                       </t>
  </si>
  <si>
    <t xml:space="preserve">kus     </t>
  </si>
  <si>
    <t xml:space="preserve">6103010205707       </t>
  </si>
  <si>
    <t xml:space="preserve">628 2D1813   </t>
  </si>
  <si>
    <t xml:space="preserve">Komínček odvetrávací DN 70/225 - 102302                                                                                 </t>
  </si>
  <si>
    <t xml:space="preserve">25.23.15</t>
  </si>
  <si>
    <t xml:space="preserve">102302              </t>
  </si>
  <si>
    <t xml:space="preserve">713 - Izolácie tepelné  spolu: </t>
  </si>
  <si>
    <t xml:space="preserve">721</t>
  </si>
  <si>
    <t xml:space="preserve">72121-0822   </t>
  </si>
  <si>
    <t xml:space="preserve">Demontáž strešných vtokov DN 100                                                                                        </t>
  </si>
  <si>
    <t xml:space="preserve">45.33.20</t>
  </si>
  <si>
    <t xml:space="preserve">0502034206436       </t>
  </si>
  <si>
    <t xml:space="preserve">72123-3112   </t>
  </si>
  <si>
    <t xml:space="preserve">Strešné vtoky polypropylen PP pre ploché strechy zvislý odtok DN 110                                                    </t>
  </si>
  <si>
    <t xml:space="preserve">  .  .  </t>
  </si>
  <si>
    <t xml:space="preserve">72124-2115   </t>
  </si>
  <si>
    <t xml:space="preserve">Lapače strešných splavenín DN 100                                                                                       </t>
  </si>
  <si>
    <t xml:space="preserve">8801020401001       </t>
  </si>
  <si>
    <t xml:space="preserve">721 - Vnútorná kanalizácia  spolu: </t>
  </si>
  <si>
    <t xml:space="preserve">762</t>
  </si>
  <si>
    <t xml:space="preserve">76234-1026   </t>
  </si>
  <si>
    <t xml:space="preserve">Debnenia striech rovných z dosiek OSB 3  pero a drážku 22mm                                                             </t>
  </si>
  <si>
    <t xml:space="preserve">762 - Konštrukcie tesárske  spolu: </t>
  </si>
  <si>
    <t xml:space="preserve">764</t>
  </si>
  <si>
    <t xml:space="preserve">76415-2116   </t>
  </si>
  <si>
    <t xml:space="preserve">Oddelovacia štrukturovaná rohož s integrovanou poistnou hydroizoláciou                                                  </t>
  </si>
  <si>
    <t xml:space="preserve">76415-3213   </t>
  </si>
  <si>
    <t xml:space="preserve">Lemovanie z TiZn predzvetraný modrošedý (BG) záveterná lišta na drevený hranol r.š. 330 mm                              </t>
  </si>
  <si>
    <t xml:space="preserve">m       </t>
  </si>
  <si>
    <t xml:space="preserve">76415-3283   </t>
  </si>
  <si>
    <t xml:space="preserve">Lemovanie z TiZn predzvetraný modrošedý (BG) rúr priemer 110 mm r.š. 330 mm                                             </t>
  </si>
  <si>
    <t xml:space="preserve">76415-3317   </t>
  </si>
  <si>
    <t xml:space="preserve">Lemovania z TiZn predzv modrošedý  r.š. 750 mm                                                                          </t>
  </si>
  <si>
    <t xml:space="preserve">76417-1101   </t>
  </si>
  <si>
    <t xml:space="preserve">Lakopl. krytina dvojitá drážka                                                                                          </t>
  </si>
  <si>
    <t xml:space="preserve">45.22.13</t>
  </si>
  <si>
    <t xml:space="preserve">640101              </t>
  </si>
  <si>
    <t xml:space="preserve">76425-1725   </t>
  </si>
  <si>
    <t xml:space="preserve">Oplechovanie muriva a atík z TiZn predzvetraný modrošedý (BG) r.š. 660 mm                                               </t>
  </si>
  <si>
    <t xml:space="preserve">76431-2821   </t>
  </si>
  <si>
    <t xml:space="preserve">Klamp. demont. zastrešenia hladkého 670, do 30° do 25m2                                                                 </t>
  </si>
  <si>
    <t xml:space="preserve">0502055100801       </t>
  </si>
  <si>
    <t xml:space="preserve">76433-1830   </t>
  </si>
  <si>
    <t xml:space="preserve">Klamp. demont. lem. múrov na ploch. strech. rš 330, do 30°                                                              </t>
  </si>
  <si>
    <t xml:space="preserve">0502055200823       </t>
  </si>
  <si>
    <t xml:space="preserve">22,6+11,5 =   34.100</t>
  </si>
  <si>
    <t xml:space="preserve">76443-0840   </t>
  </si>
  <si>
    <t xml:space="preserve">Klamp. demont. oplechovanie múrov rš 500                                                                                </t>
  </si>
  <si>
    <t xml:space="preserve">0502055200138       </t>
  </si>
  <si>
    <t xml:space="preserve">46,6+35,6 =   82.200</t>
  </si>
  <si>
    <t xml:space="preserve">764 - Konštrukcie klampiarske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24</f>
        <v>0</v>
      </c>
      <c r="E11" s="41" t="n">
        <f aca="false">Prehlad!I24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79</f>
        <v>0</v>
      </c>
      <c r="E12" s="47" t="n">
        <f aca="false">Prehlad!I79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22</f>
        <v>0</v>
      </c>
      <c r="F12" s="85" t="n">
        <f aca="false">Prehlad!N22</f>
        <v>0</v>
      </c>
      <c r="G12" s="85" t="n">
        <f aca="false">Prehlad!W22</f>
        <v>3.623</v>
      </c>
    </row>
    <row r="13" customFormat="false" ht="12.8" hidden="false" customHeight="false" outlineLevel="0" collapsed="false">
      <c r="A13" s="82" t="s">
        <v>94</v>
      </c>
      <c r="E13" s="84" t="n">
        <f aca="false">Prehlad!L24</f>
        <v>0</v>
      </c>
      <c r="F13" s="85" t="n">
        <f aca="false">Prehlad!N24</f>
        <v>0</v>
      </c>
      <c r="G13" s="85" t="n">
        <f aca="false">Prehlad!W24</f>
        <v>3.623</v>
      </c>
    </row>
    <row r="15" customFormat="false" ht="12.8" hidden="false" customHeight="false" outlineLevel="0" collapsed="false">
      <c r="A15" s="82" t="s">
        <v>95</v>
      </c>
      <c r="E15" s="84" t="n">
        <f aca="false">Prehlad!L38</f>
        <v>0.3229704</v>
      </c>
      <c r="F15" s="85" t="n">
        <f aca="false">Prehlad!N38</f>
        <v>0.618652</v>
      </c>
      <c r="G15" s="85" t="n">
        <f aca="false">Prehlad!W38</f>
        <v>136.377</v>
      </c>
    </row>
    <row r="16" customFormat="false" ht="12.8" hidden="false" customHeight="false" outlineLevel="0" collapsed="false">
      <c r="A16" s="82" t="s">
        <v>96</v>
      </c>
      <c r="E16" s="84" t="n">
        <f aca="false">Prehlad!L52</f>
        <v>0</v>
      </c>
      <c r="F16" s="85" t="n">
        <f aca="false">Prehlad!N52</f>
        <v>0</v>
      </c>
      <c r="G16" s="85" t="n">
        <f aca="false">Prehlad!W52</f>
        <v>43.739</v>
      </c>
    </row>
    <row r="17" customFormat="false" ht="12.8" hidden="false" customHeight="false" outlineLevel="0" collapsed="false">
      <c r="A17" s="82" t="s">
        <v>97</v>
      </c>
      <c r="E17" s="84" t="n">
        <f aca="false">Prehlad!L58</f>
        <v>0.04228</v>
      </c>
      <c r="F17" s="85" t="n">
        <f aca="false">Prehlad!N58</f>
        <v>0.034</v>
      </c>
      <c r="G17" s="85" t="n">
        <f aca="false">Prehlad!W58</f>
        <v>2.396</v>
      </c>
    </row>
    <row r="18" customFormat="false" ht="12.8" hidden="false" customHeight="false" outlineLevel="0" collapsed="false">
      <c r="A18" s="82" t="s">
        <v>98</v>
      </c>
      <c r="E18" s="84" t="n">
        <f aca="false">Prehlad!L63</f>
        <v>0</v>
      </c>
      <c r="F18" s="85" t="n">
        <f aca="false">Prehlad!N63</f>
        <v>0</v>
      </c>
      <c r="G18" s="85" t="n">
        <f aca="false">Prehlad!W63</f>
        <v>4.932</v>
      </c>
    </row>
    <row r="19" customFormat="false" ht="12.8" hidden="false" customHeight="false" outlineLevel="0" collapsed="false">
      <c r="A19" s="82" t="s">
        <v>99</v>
      </c>
      <c r="E19" s="84" t="n">
        <f aca="false">Prehlad!L77</f>
        <v>1.198183</v>
      </c>
      <c r="F19" s="85" t="n">
        <f aca="false">Prehlad!N77</f>
        <v>0.2851</v>
      </c>
      <c r="G19" s="85" t="n">
        <f aca="false">Prehlad!W77</f>
        <v>60.348</v>
      </c>
    </row>
    <row r="20" customFormat="false" ht="12.8" hidden="false" customHeight="false" outlineLevel="0" collapsed="false">
      <c r="A20" s="82" t="s">
        <v>100</v>
      </c>
      <c r="E20" s="84" t="n">
        <f aca="false">Prehlad!L79</f>
        <v>1.5634334</v>
      </c>
      <c r="F20" s="85" t="n">
        <f aca="false">Prehlad!N79</f>
        <v>0.937752</v>
      </c>
      <c r="G20" s="85" t="n">
        <f aca="false">Prehlad!W79</f>
        <v>247.792</v>
      </c>
    </row>
    <row r="23" customFormat="false" ht="12.8" hidden="false" customHeight="false" outlineLevel="0" collapsed="false">
      <c r="A23" s="82" t="s">
        <v>101</v>
      </c>
      <c r="E23" s="84" t="n">
        <f aca="false">Prehlad!L81</f>
        <v>1.5634334</v>
      </c>
      <c r="F23" s="85" t="n">
        <f aca="false">Prehlad!N81</f>
        <v>0.937752</v>
      </c>
      <c r="G23" s="85" t="n">
        <f aca="false">Prehlad!W81</f>
        <v>251.41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4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2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3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4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3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2</v>
      </c>
      <c r="P9" s="111" t="s">
        <v>113</v>
      </c>
      <c r="Q9" s="112" t="s">
        <v>109</v>
      </c>
      <c r="R9" s="112" t="s">
        <v>109</v>
      </c>
      <c r="S9" s="113" t="s">
        <v>109</v>
      </c>
      <c r="T9" s="114" t="s">
        <v>114</v>
      </c>
      <c r="U9" s="114" t="s">
        <v>115</v>
      </c>
      <c r="V9" s="114" t="s">
        <v>116</v>
      </c>
      <c r="W9" s="95" t="s">
        <v>92</v>
      </c>
      <c r="X9" s="95" t="s">
        <v>117</v>
      </c>
      <c r="Y9" s="95" t="s">
        <v>118</v>
      </c>
      <c r="Z9" s="115" t="s">
        <v>119</v>
      </c>
      <c r="AA9" s="115" t="s">
        <v>120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1</v>
      </c>
      <c r="B10" s="93" t="s">
        <v>122</v>
      </c>
      <c r="C10" s="116"/>
      <c r="D10" s="93" t="s">
        <v>123</v>
      </c>
      <c r="E10" s="93" t="s">
        <v>124</v>
      </c>
      <c r="F10" s="93" t="s">
        <v>125</v>
      </c>
      <c r="G10" s="93" t="s">
        <v>126</v>
      </c>
      <c r="H10" s="93"/>
      <c r="I10" s="93" t="s">
        <v>91</v>
      </c>
      <c r="J10" s="93"/>
      <c r="K10" s="93" t="s">
        <v>111</v>
      </c>
      <c r="L10" s="93" t="s">
        <v>88</v>
      </c>
      <c r="M10" s="117" t="s">
        <v>111</v>
      </c>
      <c r="N10" s="93" t="s">
        <v>88</v>
      </c>
      <c r="O10" s="118" t="s">
        <v>127</v>
      </c>
      <c r="P10" s="119"/>
      <c r="Q10" s="120" t="s">
        <v>128</v>
      </c>
      <c r="R10" s="120" t="s">
        <v>129</v>
      </c>
      <c r="S10" s="121" t="s">
        <v>130</v>
      </c>
      <c r="T10" s="114" t="s">
        <v>131</v>
      </c>
      <c r="U10" s="114" t="s">
        <v>132</v>
      </c>
      <c r="V10" s="114" t="s">
        <v>133</v>
      </c>
      <c r="W10" s="85"/>
      <c r="X10" s="82"/>
      <c r="Y10" s="82"/>
      <c r="Z10" s="115" t="s">
        <v>134</v>
      </c>
      <c r="AA10" s="115" t="s">
        <v>121</v>
      </c>
      <c r="AB10" s="82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6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7</v>
      </c>
      <c r="C14" s="98" t="s">
        <v>138</v>
      </c>
      <c r="D14" s="99" t="s">
        <v>139</v>
      </c>
      <c r="E14" s="100" t="n">
        <v>0.938</v>
      </c>
      <c r="F14" s="101" t="s">
        <v>140</v>
      </c>
      <c r="O14" s="101" t="n">
        <v>20</v>
      </c>
      <c r="P14" s="101" t="s">
        <v>141</v>
      </c>
      <c r="V14" s="104" t="s">
        <v>65</v>
      </c>
      <c r="W14" s="100" t="n">
        <v>1.208</v>
      </c>
      <c r="Z14" s="98" t="s">
        <v>142</v>
      </c>
      <c r="AA14" s="98" t="s">
        <v>143</v>
      </c>
      <c r="AB14" s="101" t="s">
        <v>30</v>
      </c>
    </row>
    <row r="15" customFormat="false" ht="20.85" hidden="false" customHeight="false" outlineLevel="0" collapsed="false">
      <c r="A15" s="96" t="n">
        <v>2</v>
      </c>
      <c r="B15" s="97" t="s">
        <v>137</v>
      </c>
      <c r="C15" s="98" t="s">
        <v>144</v>
      </c>
      <c r="D15" s="99" t="s">
        <v>145</v>
      </c>
      <c r="E15" s="100" t="n">
        <v>0.938</v>
      </c>
      <c r="F15" s="101" t="s">
        <v>140</v>
      </c>
      <c r="O15" s="101" t="n">
        <v>20</v>
      </c>
      <c r="P15" s="101" t="s">
        <v>141</v>
      </c>
      <c r="V15" s="104" t="s">
        <v>65</v>
      </c>
      <c r="W15" s="100" t="n">
        <v>0.733</v>
      </c>
      <c r="Z15" s="98" t="s">
        <v>142</v>
      </c>
      <c r="AA15" s="98" t="s">
        <v>146</v>
      </c>
      <c r="AB15" s="101" t="s">
        <v>30</v>
      </c>
    </row>
    <row r="16" customFormat="false" ht="20.85" hidden="false" customHeight="false" outlineLevel="0" collapsed="false">
      <c r="A16" s="96" t="n">
        <v>3</v>
      </c>
      <c r="B16" s="97" t="s">
        <v>137</v>
      </c>
      <c r="C16" s="98" t="s">
        <v>147</v>
      </c>
      <c r="D16" s="99" t="s">
        <v>148</v>
      </c>
      <c r="E16" s="100" t="n">
        <v>0.938</v>
      </c>
      <c r="F16" s="101" t="s">
        <v>140</v>
      </c>
      <c r="O16" s="101" t="n">
        <v>20</v>
      </c>
      <c r="P16" s="101" t="s">
        <v>141</v>
      </c>
      <c r="V16" s="104" t="s">
        <v>65</v>
      </c>
      <c r="W16" s="100" t="n">
        <v>0.507</v>
      </c>
      <c r="Z16" s="98" t="s">
        <v>142</v>
      </c>
      <c r="AA16" s="98" t="s">
        <v>149</v>
      </c>
      <c r="AB16" s="101" t="s">
        <v>30</v>
      </c>
    </row>
    <row r="17" customFormat="false" ht="20.85" hidden="false" customHeight="false" outlineLevel="0" collapsed="false">
      <c r="A17" s="96" t="n">
        <v>4</v>
      </c>
      <c r="B17" s="97" t="s">
        <v>137</v>
      </c>
      <c r="C17" s="98" t="s">
        <v>150</v>
      </c>
      <c r="D17" s="99" t="s">
        <v>151</v>
      </c>
      <c r="E17" s="100" t="n">
        <v>18.76</v>
      </c>
      <c r="F17" s="101" t="s">
        <v>140</v>
      </c>
      <c r="O17" s="101" t="n">
        <v>20</v>
      </c>
      <c r="P17" s="101" t="s">
        <v>141</v>
      </c>
      <c r="V17" s="104" t="s">
        <v>65</v>
      </c>
      <c r="Z17" s="98" t="s">
        <v>142</v>
      </c>
      <c r="AA17" s="98" t="s">
        <v>152</v>
      </c>
      <c r="AB17" s="101" t="s">
        <v>30</v>
      </c>
    </row>
    <row r="18" customFormat="false" ht="12.8" hidden="false" customHeight="false" outlineLevel="0" collapsed="false">
      <c r="D18" s="99" t="s">
        <v>153</v>
      </c>
      <c r="V18" s="104" t="s">
        <v>154</v>
      </c>
    </row>
    <row r="19" customFormat="false" ht="20.85" hidden="false" customHeight="false" outlineLevel="0" collapsed="false">
      <c r="A19" s="96" t="n">
        <v>5</v>
      </c>
      <c r="B19" s="97" t="s">
        <v>137</v>
      </c>
      <c r="C19" s="98" t="s">
        <v>155</v>
      </c>
      <c r="D19" s="99" t="s">
        <v>156</v>
      </c>
      <c r="E19" s="100" t="n">
        <v>0.938</v>
      </c>
      <c r="F19" s="101" t="s">
        <v>140</v>
      </c>
      <c r="O19" s="101" t="n">
        <v>20</v>
      </c>
      <c r="P19" s="101" t="s">
        <v>141</v>
      </c>
      <c r="V19" s="104" t="s">
        <v>65</v>
      </c>
      <c r="W19" s="100" t="n">
        <v>1.057</v>
      </c>
      <c r="Z19" s="98" t="s">
        <v>142</v>
      </c>
      <c r="AA19" s="98" t="s">
        <v>157</v>
      </c>
      <c r="AB19" s="101" t="s">
        <v>30</v>
      </c>
    </row>
    <row r="20" customFormat="false" ht="20.85" hidden="false" customHeight="false" outlineLevel="0" collapsed="false">
      <c r="A20" s="96" t="n">
        <v>6</v>
      </c>
      <c r="B20" s="97" t="s">
        <v>137</v>
      </c>
      <c r="C20" s="98" t="s">
        <v>158</v>
      </c>
      <c r="D20" s="99" t="s">
        <v>159</v>
      </c>
      <c r="E20" s="100" t="n">
        <v>0.938</v>
      </c>
      <c r="F20" s="101" t="s">
        <v>140</v>
      </c>
      <c r="O20" s="101" t="n">
        <v>20</v>
      </c>
      <c r="P20" s="101" t="s">
        <v>141</v>
      </c>
      <c r="V20" s="104" t="s">
        <v>65</v>
      </c>
      <c r="W20" s="100" t="n">
        <v>0.118</v>
      </c>
      <c r="Z20" s="98" t="s">
        <v>142</v>
      </c>
      <c r="AA20" s="98" t="s">
        <v>160</v>
      </c>
      <c r="AB20" s="101" t="s">
        <v>30</v>
      </c>
    </row>
    <row r="21" customFormat="false" ht="20.85" hidden="false" customHeight="false" outlineLevel="0" collapsed="false">
      <c r="A21" s="96" t="n">
        <v>7</v>
      </c>
      <c r="B21" s="97" t="s">
        <v>137</v>
      </c>
      <c r="C21" s="98" t="s">
        <v>161</v>
      </c>
      <c r="D21" s="99" t="s">
        <v>162</v>
      </c>
      <c r="E21" s="100" t="n">
        <v>0.938</v>
      </c>
      <c r="F21" s="101" t="s">
        <v>140</v>
      </c>
      <c r="O21" s="101" t="n">
        <v>20</v>
      </c>
      <c r="P21" s="101" t="s">
        <v>141</v>
      </c>
      <c r="V21" s="104" t="s">
        <v>65</v>
      </c>
      <c r="Z21" s="98" t="s">
        <v>142</v>
      </c>
      <c r="AA21" s="98" t="s">
        <v>163</v>
      </c>
      <c r="AB21" s="101" t="s">
        <v>30</v>
      </c>
    </row>
    <row r="22" customFormat="false" ht="12.8" hidden="false" customHeight="false" outlineLevel="0" collapsed="false">
      <c r="D22" s="123" t="s">
        <v>164</v>
      </c>
      <c r="E22" s="124" t="n">
        <f aca="false">J22</f>
        <v>0</v>
      </c>
      <c r="H22" s="124"/>
      <c r="I22" s="124"/>
      <c r="J22" s="124"/>
      <c r="L22" s="125" t="n">
        <f aca="false">SUM(L12:L21)</f>
        <v>0</v>
      </c>
      <c r="N22" s="126" t="n">
        <f aca="false">SUM(N12:N21)</f>
        <v>0</v>
      </c>
      <c r="W22" s="100" t="n">
        <f aca="false">SUM(W12:W21)</f>
        <v>3.623</v>
      </c>
    </row>
    <row r="24" customFormat="false" ht="12.8" hidden="false" customHeight="false" outlineLevel="0" collapsed="false">
      <c r="D24" s="123" t="s">
        <v>94</v>
      </c>
      <c r="E24" s="126" t="n">
        <f aca="false">J24</f>
        <v>0</v>
      </c>
      <c r="H24" s="124"/>
      <c r="I24" s="124"/>
      <c r="J24" s="124"/>
      <c r="L24" s="125" t="n">
        <f aca="false">+L22</f>
        <v>0</v>
      </c>
      <c r="N24" s="126" t="n">
        <f aca="false">+N22</f>
        <v>0</v>
      </c>
      <c r="W24" s="100" t="n">
        <f aca="false">+W22</f>
        <v>3.623</v>
      </c>
    </row>
    <row r="26" customFormat="false" ht="12.8" hidden="false" customHeight="false" outlineLevel="0" collapsed="false">
      <c r="B26" s="122" t="s">
        <v>165</v>
      </c>
    </row>
    <row r="27" customFormat="false" ht="12.8" hidden="false" customHeight="false" outlineLevel="0" collapsed="false">
      <c r="B27" s="98" t="s">
        <v>95</v>
      </c>
    </row>
    <row r="28" customFormat="false" ht="20.85" hidden="false" customHeight="false" outlineLevel="0" collapsed="false">
      <c r="A28" s="96" t="n">
        <v>8</v>
      </c>
      <c r="B28" s="97" t="s">
        <v>166</v>
      </c>
      <c r="C28" s="98" t="s">
        <v>167</v>
      </c>
      <c r="D28" s="99" t="s">
        <v>168</v>
      </c>
      <c r="E28" s="100" t="n">
        <v>309.326</v>
      </c>
      <c r="F28" s="101" t="s">
        <v>169</v>
      </c>
      <c r="M28" s="100" t="n">
        <v>0.002</v>
      </c>
      <c r="N28" s="100" t="n">
        <f aca="false">E28*M28</f>
        <v>0.618652</v>
      </c>
      <c r="O28" s="101" t="n">
        <v>20</v>
      </c>
      <c r="P28" s="101" t="s">
        <v>141</v>
      </c>
      <c r="V28" s="104" t="s">
        <v>170</v>
      </c>
      <c r="W28" s="100" t="n">
        <v>11.136</v>
      </c>
      <c r="Z28" s="98" t="s">
        <v>171</v>
      </c>
      <c r="AA28" s="98" t="s">
        <v>172</v>
      </c>
      <c r="AB28" s="101" t="s">
        <v>30</v>
      </c>
    </row>
    <row r="29" customFormat="false" ht="12.8" hidden="false" customHeight="false" outlineLevel="0" collapsed="false">
      <c r="D29" s="99" t="s">
        <v>173</v>
      </c>
      <c r="V29" s="104" t="s">
        <v>154</v>
      </c>
    </row>
    <row r="30" customFormat="false" ht="12.8" hidden="false" customHeight="false" outlineLevel="0" collapsed="false">
      <c r="D30" s="99" t="s">
        <v>174</v>
      </c>
      <c r="V30" s="104" t="s">
        <v>154</v>
      </c>
    </row>
    <row r="31" customFormat="false" ht="20.85" hidden="false" customHeight="false" outlineLevel="0" collapsed="false">
      <c r="A31" s="96" t="n">
        <v>9</v>
      </c>
      <c r="B31" s="97" t="s">
        <v>166</v>
      </c>
      <c r="C31" s="98" t="s">
        <v>175</v>
      </c>
      <c r="D31" s="99" t="s">
        <v>176</v>
      </c>
      <c r="E31" s="100" t="n">
        <v>358.856</v>
      </c>
      <c r="F31" s="101" t="s">
        <v>169</v>
      </c>
      <c r="K31" s="103" t="n">
        <v>0.0009</v>
      </c>
      <c r="L31" s="103" t="n">
        <f aca="false">E31*K31</f>
        <v>0.3229704</v>
      </c>
      <c r="O31" s="101" t="n">
        <v>20</v>
      </c>
      <c r="P31" s="101" t="s">
        <v>141</v>
      </c>
      <c r="V31" s="104" t="s">
        <v>170</v>
      </c>
      <c r="W31" s="100" t="n">
        <v>60.647</v>
      </c>
      <c r="Z31" s="98" t="s">
        <v>171</v>
      </c>
      <c r="AA31" s="98" t="s">
        <v>177</v>
      </c>
      <c r="AB31" s="101" t="s">
        <v>30</v>
      </c>
    </row>
    <row r="32" customFormat="false" ht="12.8" hidden="false" customHeight="false" outlineLevel="0" collapsed="false">
      <c r="D32" s="99" t="s">
        <v>178</v>
      </c>
      <c r="V32" s="104" t="s">
        <v>154</v>
      </c>
    </row>
    <row r="33" customFormat="false" ht="20.85" hidden="false" customHeight="false" outlineLevel="0" collapsed="false">
      <c r="A33" s="96" t="n">
        <v>10</v>
      </c>
      <c r="B33" s="97" t="s">
        <v>179</v>
      </c>
      <c r="C33" s="98" t="s">
        <v>180</v>
      </c>
      <c r="D33" s="99" t="s">
        <v>181</v>
      </c>
      <c r="E33" s="100" t="n">
        <v>401.919</v>
      </c>
      <c r="F33" s="101" t="s">
        <v>169</v>
      </c>
      <c r="O33" s="101" t="n">
        <v>20</v>
      </c>
      <c r="P33" s="101" t="s">
        <v>141</v>
      </c>
      <c r="V33" s="104" t="s">
        <v>55</v>
      </c>
      <c r="Z33" s="98" t="s">
        <v>182</v>
      </c>
      <c r="AA33" s="98" t="s">
        <v>183</v>
      </c>
      <c r="AB33" s="101" t="n">
        <v>2</v>
      </c>
    </row>
    <row r="34" customFormat="false" ht="12.8" hidden="false" customHeight="false" outlineLevel="0" collapsed="false">
      <c r="D34" s="99" t="s">
        <v>184</v>
      </c>
      <c r="V34" s="104" t="s">
        <v>154</v>
      </c>
    </row>
    <row r="35" customFormat="false" ht="20.85" hidden="false" customHeight="false" outlineLevel="0" collapsed="false">
      <c r="A35" s="96" t="n">
        <v>11</v>
      </c>
      <c r="B35" s="97" t="s">
        <v>166</v>
      </c>
      <c r="C35" s="98" t="s">
        <v>185</v>
      </c>
      <c r="D35" s="99" t="s">
        <v>186</v>
      </c>
      <c r="E35" s="100" t="n">
        <v>358.856</v>
      </c>
      <c r="F35" s="101" t="s">
        <v>169</v>
      </c>
      <c r="O35" s="101" t="n">
        <v>20</v>
      </c>
      <c r="P35" s="101" t="s">
        <v>141</v>
      </c>
      <c r="V35" s="104" t="s">
        <v>170</v>
      </c>
      <c r="W35" s="100" t="n">
        <v>64.594</v>
      </c>
      <c r="Z35" s="98" t="s">
        <v>171</v>
      </c>
      <c r="AA35" s="98" t="s">
        <v>187</v>
      </c>
      <c r="AB35" s="101" t="s">
        <v>30</v>
      </c>
    </row>
    <row r="36" customFormat="false" ht="20.85" hidden="false" customHeight="false" outlineLevel="0" collapsed="false">
      <c r="A36" s="96" t="n">
        <v>12</v>
      </c>
      <c r="B36" s="97" t="s">
        <v>179</v>
      </c>
      <c r="C36" s="98" t="s">
        <v>188</v>
      </c>
      <c r="D36" s="99" t="s">
        <v>189</v>
      </c>
      <c r="E36" s="100" t="n">
        <v>376.799</v>
      </c>
      <c r="F36" s="101" t="s">
        <v>169</v>
      </c>
      <c r="O36" s="101" t="n">
        <v>20</v>
      </c>
      <c r="P36" s="101" t="s">
        <v>141</v>
      </c>
      <c r="V36" s="104" t="s">
        <v>55</v>
      </c>
      <c r="Z36" s="98" t="s">
        <v>190</v>
      </c>
      <c r="AA36" s="98" t="s">
        <v>191</v>
      </c>
      <c r="AB36" s="101" t="n">
        <v>2</v>
      </c>
    </row>
    <row r="37" customFormat="false" ht="12.8" hidden="false" customHeight="false" outlineLevel="0" collapsed="false">
      <c r="D37" s="99" t="s">
        <v>192</v>
      </c>
      <c r="V37" s="104" t="s">
        <v>154</v>
      </c>
    </row>
    <row r="38" customFormat="false" ht="12.8" hidden="false" customHeight="false" outlineLevel="0" collapsed="false">
      <c r="D38" s="123" t="s">
        <v>193</v>
      </c>
      <c r="E38" s="124" t="n">
        <f aca="false">J38</f>
        <v>0</v>
      </c>
      <c r="H38" s="124"/>
      <c r="I38" s="124"/>
      <c r="J38" s="124"/>
      <c r="L38" s="125" t="n">
        <f aca="false">SUM(L26:L37)</f>
        <v>0.3229704</v>
      </c>
      <c r="N38" s="126" t="n">
        <f aca="false">SUM(N26:N37)</f>
        <v>0.618652</v>
      </c>
      <c r="W38" s="100" t="n">
        <f aca="false">SUM(W26:W37)</f>
        <v>136.377</v>
      </c>
    </row>
    <row r="40" customFormat="false" ht="12.8" hidden="false" customHeight="false" outlineLevel="0" collapsed="false">
      <c r="B40" s="98" t="s">
        <v>96</v>
      </c>
    </row>
    <row r="41" customFormat="false" ht="20.85" hidden="false" customHeight="false" outlineLevel="0" collapsed="false">
      <c r="A41" s="96" t="n">
        <v>13</v>
      </c>
      <c r="B41" s="97" t="s">
        <v>194</v>
      </c>
      <c r="C41" s="98" t="s">
        <v>195</v>
      </c>
      <c r="D41" s="99" t="s">
        <v>196</v>
      </c>
      <c r="E41" s="100" t="n">
        <v>346.308</v>
      </c>
      <c r="F41" s="101" t="s">
        <v>169</v>
      </c>
      <c r="O41" s="101" t="n">
        <v>20</v>
      </c>
      <c r="P41" s="101" t="s">
        <v>141</v>
      </c>
      <c r="V41" s="104" t="s">
        <v>170</v>
      </c>
      <c r="W41" s="100" t="n">
        <v>43.289</v>
      </c>
      <c r="Z41" s="98" t="s">
        <v>197</v>
      </c>
      <c r="AA41" s="98" t="s">
        <v>141</v>
      </c>
      <c r="AB41" s="101" t="s">
        <v>30</v>
      </c>
    </row>
    <row r="42" customFormat="false" ht="12.8" hidden="false" customHeight="false" outlineLevel="0" collapsed="false">
      <c r="D42" s="99" t="s">
        <v>198</v>
      </c>
      <c r="V42" s="104" t="s">
        <v>154</v>
      </c>
    </row>
    <row r="43" customFormat="false" ht="12.8" hidden="false" customHeight="false" outlineLevel="0" collapsed="false">
      <c r="D43" s="99" t="s">
        <v>199</v>
      </c>
      <c r="V43" s="104" t="s">
        <v>154</v>
      </c>
    </row>
    <row r="44" customFormat="false" ht="20.85" hidden="false" customHeight="false" outlineLevel="0" collapsed="false">
      <c r="A44" s="96" t="n">
        <v>14</v>
      </c>
      <c r="B44" s="97" t="s">
        <v>179</v>
      </c>
      <c r="C44" s="98" t="s">
        <v>200</v>
      </c>
      <c r="D44" s="99" t="s">
        <v>201</v>
      </c>
      <c r="E44" s="100" t="n">
        <v>50.521</v>
      </c>
      <c r="F44" s="101" t="s">
        <v>169</v>
      </c>
      <c r="O44" s="101" t="n">
        <v>20</v>
      </c>
      <c r="P44" s="101" t="s">
        <v>141</v>
      </c>
      <c r="V44" s="104" t="s">
        <v>55</v>
      </c>
      <c r="Z44" s="98" t="s">
        <v>202</v>
      </c>
      <c r="AA44" s="98" t="s">
        <v>141</v>
      </c>
      <c r="AB44" s="101" t="n">
        <v>2</v>
      </c>
    </row>
    <row r="45" customFormat="false" ht="12.8" hidden="false" customHeight="false" outlineLevel="0" collapsed="false">
      <c r="D45" s="99" t="s">
        <v>203</v>
      </c>
      <c r="V45" s="104" t="s">
        <v>154</v>
      </c>
    </row>
    <row r="46" customFormat="false" ht="20.85" hidden="false" customHeight="false" outlineLevel="0" collapsed="false">
      <c r="A46" s="96" t="n">
        <v>15</v>
      </c>
      <c r="B46" s="97" t="s">
        <v>179</v>
      </c>
      <c r="C46" s="98" t="s">
        <v>204</v>
      </c>
      <c r="D46" s="99" t="s">
        <v>205</v>
      </c>
      <c r="E46" s="100" t="n">
        <v>281.663</v>
      </c>
      <c r="F46" s="101" t="s">
        <v>169</v>
      </c>
      <c r="O46" s="101" t="n">
        <v>20</v>
      </c>
      <c r="P46" s="101" t="s">
        <v>141</v>
      </c>
      <c r="V46" s="104" t="s">
        <v>55</v>
      </c>
      <c r="Z46" s="98" t="s">
        <v>202</v>
      </c>
      <c r="AA46" s="98" t="s">
        <v>141</v>
      </c>
      <c r="AB46" s="101" t="n">
        <v>8</v>
      </c>
    </row>
    <row r="47" customFormat="false" ht="12.8" hidden="false" customHeight="false" outlineLevel="0" collapsed="false">
      <c r="D47" s="99" t="s">
        <v>206</v>
      </c>
      <c r="V47" s="104" t="s">
        <v>154</v>
      </c>
    </row>
    <row r="48" customFormat="false" ht="20.85" hidden="false" customHeight="false" outlineLevel="0" collapsed="false">
      <c r="A48" s="96" t="n">
        <v>16</v>
      </c>
      <c r="B48" s="97" t="s">
        <v>179</v>
      </c>
      <c r="C48" s="98" t="s">
        <v>207</v>
      </c>
      <c r="D48" s="99" t="s">
        <v>208</v>
      </c>
      <c r="E48" s="100" t="n">
        <v>21.05</v>
      </c>
      <c r="F48" s="101" t="s">
        <v>169</v>
      </c>
      <c r="O48" s="101" t="n">
        <v>20</v>
      </c>
      <c r="P48" s="101" t="s">
        <v>141</v>
      </c>
      <c r="V48" s="104" t="s">
        <v>55</v>
      </c>
      <c r="Z48" s="98" t="s">
        <v>202</v>
      </c>
      <c r="AA48" s="98" t="s">
        <v>141</v>
      </c>
      <c r="AB48" s="101" t="n">
        <v>2</v>
      </c>
    </row>
    <row r="49" customFormat="false" ht="12.8" hidden="false" customHeight="false" outlineLevel="0" collapsed="false">
      <c r="D49" s="99" t="s">
        <v>209</v>
      </c>
      <c r="V49" s="104" t="s">
        <v>154</v>
      </c>
    </row>
    <row r="50" customFormat="false" ht="20.85" hidden="false" customHeight="false" outlineLevel="0" collapsed="false">
      <c r="A50" s="96" t="n">
        <v>17</v>
      </c>
      <c r="B50" s="97" t="s">
        <v>194</v>
      </c>
      <c r="C50" s="98" t="s">
        <v>210</v>
      </c>
      <c r="D50" s="99" t="s">
        <v>211</v>
      </c>
      <c r="E50" s="100" t="n">
        <v>9</v>
      </c>
      <c r="F50" s="101" t="s">
        <v>212</v>
      </c>
      <c r="O50" s="101" t="n">
        <v>20</v>
      </c>
      <c r="P50" s="101" t="s">
        <v>141</v>
      </c>
      <c r="V50" s="104" t="s">
        <v>170</v>
      </c>
      <c r="W50" s="100" t="n">
        <v>0.45</v>
      </c>
      <c r="Z50" s="98" t="s">
        <v>197</v>
      </c>
      <c r="AA50" s="98" t="s">
        <v>213</v>
      </c>
      <c r="AB50" s="101" t="s">
        <v>30</v>
      </c>
    </row>
    <row r="51" customFormat="false" ht="20.85" hidden="false" customHeight="false" outlineLevel="0" collapsed="false">
      <c r="A51" s="96" t="n">
        <v>18</v>
      </c>
      <c r="B51" s="97" t="s">
        <v>179</v>
      </c>
      <c r="C51" s="98" t="s">
        <v>214</v>
      </c>
      <c r="D51" s="99" t="s">
        <v>215</v>
      </c>
      <c r="E51" s="100" t="n">
        <v>9</v>
      </c>
      <c r="F51" s="101" t="s">
        <v>212</v>
      </c>
      <c r="O51" s="101" t="n">
        <v>20</v>
      </c>
      <c r="P51" s="101" t="s">
        <v>141</v>
      </c>
      <c r="V51" s="104" t="s">
        <v>55</v>
      </c>
      <c r="Z51" s="98" t="s">
        <v>216</v>
      </c>
      <c r="AA51" s="98" t="s">
        <v>217</v>
      </c>
      <c r="AB51" s="101" t="n">
        <v>2</v>
      </c>
    </row>
    <row r="52" customFormat="false" ht="12.8" hidden="false" customHeight="false" outlineLevel="0" collapsed="false">
      <c r="D52" s="123" t="s">
        <v>218</v>
      </c>
      <c r="E52" s="124" t="n">
        <f aca="false">J52</f>
        <v>0</v>
      </c>
      <c r="H52" s="124"/>
      <c r="I52" s="124"/>
      <c r="J52" s="124"/>
      <c r="L52" s="125" t="n">
        <f aca="false">SUM(L40:L51)</f>
        <v>0</v>
      </c>
      <c r="N52" s="126" t="n">
        <f aca="false">SUM(N40:N51)</f>
        <v>0</v>
      </c>
      <c r="W52" s="100" t="n">
        <f aca="false">SUM(W40:W51)</f>
        <v>43.739</v>
      </c>
    </row>
    <row r="54" customFormat="false" ht="12.8" hidden="false" customHeight="false" outlineLevel="0" collapsed="false">
      <c r="B54" s="98" t="s">
        <v>97</v>
      </c>
    </row>
    <row r="55" customFormat="false" ht="20.85" hidden="false" customHeight="false" outlineLevel="0" collapsed="false">
      <c r="A55" s="96" t="n">
        <v>19</v>
      </c>
      <c r="B55" s="97" t="s">
        <v>219</v>
      </c>
      <c r="C55" s="98" t="s">
        <v>220</v>
      </c>
      <c r="D55" s="99" t="s">
        <v>221</v>
      </c>
      <c r="E55" s="100" t="n">
        <v>2</v>
      </c>
      <c r="F55" s="101" t="s">
        <v>212</v>
      </c>
      <c r="M55" s="100" t="n">
        <v>0.017</v>
      </c>
      <c r="N55" s="100" t="n">
        <f aca="false">E55*M55</f>
        <v>0.034</v>
      </c>
      <c r="O55" s="101" t="n">
        <v>20</v>
      </c>
      <c r="P55" s="101" t="s">
        <v>141</v>
      </c>
      <c r="V55" s="104" t="s">
        <v>170</v>
      </c>
      <c r="W55" s="100" t="n">
        <v>0.828</v>
      </c>
      <c r="Z55" s="98" t="s">
        <v>222</v>
      </c>
      <c r="AA55" s="98" t="s">
        <v>223</v>
      </c>
      <c r="AB55" s="101" t="s">
        <v>30</v>
      </c>
    </row>
    <row r="56" customFormat="false" ht="20.85" hidden="false" customHeight="false" outlineLevel="0" collapsed="false">
      <c r="A56" s="96" t="n">
        <v>20</v>
      </c>
      <c r="B56" s="97" t="s">
        <v>219</v>
      </c>
      <c r="C56" s="98" t="s">
        <v>224</v>
      </c>
      <c r="D56" s="99" t="s">
        <v>225</v>
      </c>
      <c r="E56" s="100" t="n">
        <v>2</v>
      </c>
      <c r="F56" s="101" t="s">
        <v>212</v>
      </c>
      <c r="O56" s="101" t="n">
        <v>20</v>
      </c>
      <c r="P56" s="101" t="s">
        <v>141</v>
      </c>
      <c r="V56" s="104" t="s">
        <v>170</v>
      </c>
      <c r="W56" s="100" t="n">
        <v>0.45</v>
      </c>
      <c r="Z56" s="98" t="s">
        <v>226</v>
      </c>
      <c r="AA56" s="98" t="s">
        <v>141</v>
      </c>
      <c r="AB56" s="101" t="s">
        <v>30</v>
      </c>
    </row>
    <row r="57" customFormat="false" ht="20.85" hidden="false" customHeight="false" outlineLevel="0" collapsed="false">
      <c r="A57" s="96" t="n">
        <v>21</v>
      </c>
      <c r="B57" s="97" t="s">
        <v>219</v>
      </c>
      <c r="C57" s="98" t="s">
        <v>227</v>
      </c>
      <c r="D57" s="99" t="s">
        <v>228</v>
      </c>
      <c r="E57" s="100" t="n">
        <v>2</v>
      </c>
      <c r="F57" s="101" t="s">
        <v>212</v>
      </c>
      <c r="K57" s="103" t="n">
        <v>0.02114</v>
      </c>
      <c r="L57" s="103" t="n">
        <f aca="false">E57*K57</f>
        <v>0.04228</v>
      </c>
      <c r="O57" s="101" t="n">
        <v>20</v>
      </c>
      <c r="P57" s="101" t="s">
        <v>141</v>
      </c>
      <c r="V57" s="104" t="s">
        <v>170</v>
      </c>
      <c r="W57" s="100" t="n">
        <v>1.118</v>
      </c>
      <c r="Z57" s="98" t="s">
        <v>222</v>
      </c>
      <c r="AA57" s="98" t="s">
        <v>229</v>
      </c>
      <c r="AB57" s="101" t="s">
        <v>30</v>
      </c>
    </row>
    <row r="58" customFormat="false" ht="12.8" hidden="false" customHeight="false" outlineLevel="0" collapsed="false">
      <c r="D58" s="123" t="s">
        <v>230</v>
      </c>
      <c r="E58" s="124" t="n">
        <f aca="false">J58</f>
        <v>0</v>
      </c>
      <c r="H58" s="124"/>
      <c r="I58" s="124"/>
      <c r="J58" s="124"/>
      <c r="L58" s="125" t="n">
        <f aca="false">SUM(L54:L57)</f>
        <v>0.04228</v>
      </c>
      <c r="N58" s="126" t="n">
        <f aca="false">SUM(N54:N57)</f>
        <v>0.034</v>
      </c>
      <c r="W58" s="100" t="n">
        <f aca="false">SUM(W54:W57)</f>
        <v>2.396</v>
      </c>
    </row>
    <row r="60" customFormat="false" ht="12.8" hidden="false" customHeight="false" outlineLevel="0" collapsed="false">
      <c r="B60" s="98" t="s">
        <v>98</v>
      </c>
    </row>
    <row r="61" customFormat="false" ht="20.85" hidden="false" customHeight="false" outlineLevel="0" collapsed="false">
      <c r="A61" s="96" t="n">
        <v>22</v>
      </c>
      <c r="B61" s="97" t="s">
        <v>231</v>
      </c>
      <c r="C61" s="98" t="s">
        <v>232</v>
      </c>
      <c r="D61" s="99" t="s">
        <v>233</v>
      </c>
      <c r="E61" s="100" t="n">
        <v>20.638</v>
      </c>
      <c r="F61" s="101" t="s">
        <v>169</v>
      </c>
      <c r="O61" s="101" t="n">
        <v>20</v>
      </c>
      <c r="P61" s="101" t="s">
        <v>141</v>
      </c>
      <c r="V61" s="104" t="s">
        <v>170</v>
      </c>
      <c r="W61" s="100" t="n">
        <v>4.932</v>
      </c>
      <c r="Z61" s="98" t="s">
        <v>226</v>
      </c>
      <c r="AA61" s="98" t="s">
        <v>141</v>
      </c>
      <c r="AB61" s="101" t="s">
        <v>30</v>
      </c>
    </row>
    <row r="62" customFormat="false" ht="12.8" hidden="false" customHeight="false" outlineLevel="0" collapsed="false">
      <c r="D62" s="99" t="s">
        <v>199</v>
      </c>
      <c r="V62" s="104" t="s">
        <v>154</v>
      </c>
    </row>
    <row r="63" customFormat="false" ht="12.8" hidden="false" customHeight="false" outlineLevel="0" collapsed="false">
      <c r="D63" s="123" t="s">
        <v>234</v>
      </c>
      <c r="E63" s="124" t="n">
        <f aca="false">J63</f>
        <v>0</v>
      </c>
      <c r="H63" s="124"/>
      <c r="I63" s="124"/>
      <c r="J63" s="124"/>
      <c r="L63" s="125" t="n">
        <f aca="false">SUM(L60:L62)</f>
        <v>0</v>
      </c>
      <c r="N63" s="126" t="n">
        <f aca="false">SUM(N60:N62)</f>
        <v>0</v>
      </c>
      <c r="W63" s="100" t="n">
        <f aca="false">SUM(W60:W62)</f>
        <v>4.932</v>
      </c>
    </row>
    <row r="65" customFormat="false" ht="12.8" hidden="false" customHeight="false" outlineLevel="0" collapsed="false">
      <c r="B65" s="98" t="s">
        <v>99</v>
      </c>
    </row>
    <row r="66" customFormat="false" ht="20.85" hidden="false" customHeight="false" outlineLevel="0" collapsed="false">
      <c r="A66" s="96" t="n">
        <v>23</v>
      </c>
      <c r="B66" s="97" t="s">
        <v>235</v>
      </c>
      <c r="C66" s="98" t="s">
        <v>236</v>
      </c>
      <c r="D66" s="99" t="s">
        <v>237</v>
      </c>
      <c r="E66" s="100" t="n">
        <v>7.5</v>
      </c>
      <c r="F66" s="101" t="s">
        <v>169</v>
      </c>
      <c r="K66" s="103" t="n">
        <v>0.00242</v>
      </c>
      <c r="L66" s="103" t="n">
        <f aca="false">E66*K66</f>
        <v>0.01815</v>
      </c>
      <c r="O66" s="101" t="n">
        <v>20</v>
      </c>
      <c r="P66" s="101" t="s">
        <v>141</v>
      </c>
      <c r="V66" s="104" t="s">
        <v>170</v>
      </c>
      <c r="W66" s="100" t="n">
        <v>0.383</v>
      </c>
      <c r="Z66" s="98" t="s">
        <v>226</v>
      </c>
      <c r="AA66" s="98" t="s">
        <v>141</v>
      </c>
      <c r="AB66" s="101" t="s">
        <v>30</v>
      </c>
    </row>
    <row r="67" customFormat="false" ht="20.85" hidden="false" customHeight="false" outlineLevel="0" collapsed="false">
      <c r="A67" s="96" t="n">
        <v>24</v>
      </c>
      <c r="B67" s="97" t="s">
        <v>235</v>
      </c>
      <c r="C67" s="98" t="s">
        <v>238</v>
      </c>
      <c r="D67" s="99" t="s">
        <v>239</v>
      </c>
      <c r="E67" s="100" t="n">
        <v>11</v>
      </c>
      <c r="F67" s="101" t="s">
        <v>240</v>
      </c>
      <c r="K67" s="103" t="n">
        <v>0.00394</v>
      </c>
      <c r="L67" s="103" t="n">
        <f aca="false">E67*K67</f>
        <v>0.04334</v>
      </c>
      <c r="O67" s="101" t="n">
        <v>20</v>
      </c>
      <c r="P67" s="101" t="s">
        <v>141</v>
      </c>
      <c r="V67" s="104" t="s">
        <v>170</v>
      </c>
      <c r="W67" s="100" t="n">
        <v>3.102</v>
      </c>
      <c r="Z67" s="98" t="s">
        <v>226</v>
      </c>
      <c r="AA67" s="98" t="s">
        <v>141</v>
      </c>
      <c r="AB67" s="101" t="n">
        <v>7</v>
      </c>
    </row>
    <row r="68" customFormat="false" ht="29.85" hidden="false" customHeight="false" outlineLevel="0" collapsed="false">
      <c r="A68" s="96" t="n">
        <v>25</v>
      </c>
      <c r="B68" s="97" t="s">
        <v>235</v>
      </c>
      <c r="C68" s="98" t="s">
        <v>241</v>
      </c>
      <c r="D68" s="99" t="s">
        <v>242</v>
      </c>
      <c r="E68" s="100" t="n">
        <v>9</v>
      </c>
      <c r="F68" s="101" t="s">
        <v>212</v>
      </c>
      <c r="K68" s="103" t="n">
        <v>0.00182</v>
      </c>
      <c r="L68" s="103" t="n">
        <f aca="false">E68*K68</f>
        <v>0.01638</v>
      </c>
      <c r="O68" s="101" t="n">
        <v>20</v>
      </c>
      <c r="P68" s="101" t="s">
        <v>141</v>
      </c>
      <c r="V68" s="104" t="s">
        <v>170</v>
      </c>
      <c r="W68" s="100" t="n">
        <v>4.905</v>
      </c>
      <c r="Z68" s="98" t="s">
        <v>226</v>
      </c>
      <c r="AA68" s="98" t="s">
        <v>141</v>
      </c>
      <c r="AB68" s="101" t="s">
        <v>30</v>
      </c>
    </row>
    <row r="69" customFormat="false" ht="20.85" hidden="false" customHeight="false" outlineLevel="0" collapsed="false">
      <c r="A69" s="96" t="n">
        <v>26</v>
      </c>
      <c r="B69" s="97" t="s">
        <v>235</v>
      </c>
      <c r="C69" s="98" t="s">
        <v>243</v>
      </c>
      <c r="D69" s="99" t="s">
        <v>244</v>
      </c>
      <c r="E69" s="100" t="n">
        <v>21.5</v>
      </c>
      <c r="F69" s="101" t="s">
        <v>240</v>
      </c>
      <c r="K69" s="103" t="n">
        <v>0.00542</v>
      </c>
      <c r="L69" s="103" t="n">
        <f aca="false">E69*K69</f>
        <v>0.11653</v>
      </c>
      <c r="O69" s="101" t="n">
        <v>20</v>
      </c>
      <c r="P69" s="101" t="s">
        <v>141</v>
      </c>
      <c r="V69" s="104" t="s">
        <v>170</v>
      </c>
      <c r="W69" s="100" t="n">
        <v>4.58</v>
      </c>
      <c r="Z69" s="98" t="s">
        <v>226</v>
      </c>
      <c r="AA69" s="98" t="s">
        <v>141</v>
      </c>
      <c r="AB69" s="101" t="n">
        <v>7</v>
      </c>
    </row>
    <row r="70" customFormat="false" ht="20.85" hidden="false" customHeight="false" outlineLevel="0" collapsed="false">
      <c r="A70" s="96" t="n">
        <v>27</v>
      </c>
      <c r="B70" s="97" t="s">
        <v>235</v>
      </c>
      <c r="C70" s="98" t="s">
        <v>245</v>
      </c>
      <c r="D70" s="99" t="s">
        <v>246</v>
      </c>
      <c r="E70" s="100" t="n">
        <v>7.5</v>
      </c>
      <c r="F70" s="101" t="s">
        <v>169</v>
      </c>
      <c r="K70" s="103" t="n">
        <v>0.0055</v>
      </c>
      <c r="L70" s="103" t="n">
        <f aca="false">E70*K70</f>
        <v>0.04125</v>
      </c>
      <c r="O70" s="101" t="n">
        <v>20</v>
      </c>
      <c r="P70" s="101" t="s">
        <v>141</v>
      </c>
      <c r="V70" s="104" t="s">
        <v>170</v>
      </c>
      <c r="W70" s="100" t="n">
        <v>1.215</v>
      </c>
      <c r="Z70" s="98" t="s">
        <v>247</v>
      </c>
      <c r="AA70" s="98" t="s">
        <v>248</v>
      </c>
      <c r="AB70" s="101" t="s">
        <v>30</v>
      </c>
    </row>
    <row r="71" customFormat="false" ht="20.85" hidden="false" customHeight="false" outlineLevel="0" collapsed="false">
      <c r="A71" s="96" t="n">
        <v>28</v>
      </c>
      <c r="B71" s="97" t="s">
        <v>235</v>
      </c>
      <c r="C71" s="98" t="s">
        <v>249</v>
      </c>
      <c r="D71" s="99" t="s">
        <v>250</v>
      </c>
      <c r="E71" s="100" t="n">
        <v>82.55</v>
      </c>
      <c r="F71" s="101" t="s">
        <v>240</v>
      </c>
      <c r="K71" s="103" t="n">
        <v>0.01166</v>
      </c>
      <c r="L71" s="103" t="n">
        <f aca="false">E71*K71</f>
        <v>0.962533</v>
      </c>
      <c r="O71" s="101" t="n">
        <v>20</v>
      </c>
      <c r="P71" s="101" t="s">
        <v>141</v>
      </c>
      <c r="V71" s="104" t="s">
        <v>170</v>
      </c>
      <c r="W71" s="100" t="n">
        <v>35.497</v>
      </c>
      <c r="Z71" s="98" t="s">
        <v>226</v>
      </c>
      <c r="AA71" s="98" t="s">
        <v>141</v>
      </c>
      <c r="AB71" s="101" t="s">
        <v>30</v>
      </c>
    </row>
    <row r="72" customFormat="false" ht="20.85" hidden="false" customHeight="false" outlineLevel="0" collapsed="false">
      <c r="A72" s="96" t="n">
        <v>29</v>
      </c>
      <c r="B72" s="97" t="s">
        <v>235</v>
      </c>
      <c r="C72" s="98" t="s">
        <v>251</v>
      </c>
      <c r="D72" s="99" t="s">
        <v>252</v>
      </c>
      <c r="E72" s="100" t="n">
        <v>7.5</v>
      </c>
      <c r="F72" s="101" t="s">
        <v>169</v>
      </c>
      <c r="M72" s="100" t="n">
        <v>0.007</v>
      </c>
      <c r="N72" s="100" t="n">
        <f aca="false">E72*M72</f>
        <v>0.0525</v>
      </c>
      <c r="O72" s="101" t="n">
        <v>20</v>
      </c>
      <c r="P72" s="101" t="s">
        <v>141</v>
      </c>
      <c r="V72" s="104" t="s">
        <v>170</v>
      </c>
      <c r="W72" s="100" t="n">
        <v>1.028</v>
      </c>
      <c r="Z72" s="98" t="s">
        <v>171</v>
      </c>
      <c r="AA72" s="98" t="s">
        <v>253</v>
      </c>
      <c r="AB72" s="101" t="s">
        <v>30</v>
      </c>
    </row>
    <row r="73" customFormat="false" ht="20.85" hidden="false" customHeight="false" outlineLevel="0" collapsed="false">
      <c r="A73" s="96" t="n">
        <v>30</v>
      </c>
      <c r="B73" s="97" t="s">
        <v>235</v>
      </c>
      <c r="C73" s="98" t="s">
        <v>254</v>
      </c>
      <c r="D73" s="99" t="s">
        <v>255</v>
      </c>
      <c r="E73" s="100" t="n">
        <v>34.1</v>
      </c>
      <c r="F73" s="101" t="s">
        <v>240</v>
      </c>
      <c r="M73" s="100" t="n">
        <v>0.002</v>
      </c>
      <c r="N73" s="100" t="n">
        <f aca="false">E73*M73</f>
        <v>0.0682</v>
      </c>
      <c r="O73" s="101" t="n">
        <v>20</v>
      </c>
      <c r="P73" s="101" t="s">
        <v>141</v>
      </c>
      <c r="V73" s="104" t="s">
        <v>170</v>
      </c>
      <c r="W73" s="100" t="n">
        <v>1.5</v>
      </c>
      <c r="Z73" s="98" t="s">
        <v>247</v>
      </c>
      <c r="AA73" s="98" t="s">
        <v>256</v>
      </c>
      <c r="AB73" s="101" t="s">
        <v>30</v>
      </c>
    </row>
    <row r="74" customFormat="false" ht="12.8" hidden="false" customHeight="false" outlineLevel="0" collapsed="false">
      <c r="D74" s="99" t="s">
        <v>257</v>
      </c>
      <c r="V74" s="104" t="s">
        <v>154</v>
      </c>
    </row>
    <row r="75" customFormat="false" ht="20.85" hidden="false" customHeight="false" outlineLevel="0" collapsed="false">
      <c r="A75" s="96" t="n">
        <v>31</v>
      </c>
      <c r="B75" s="97" t="s">
        <v>235</v>
      </c>
      <c r="C75" s="98" t="s">
        <v>258</v>
      </c>
      <c r="D75" s="99" t="s">
        <v>259</v>
      </c>
      <c r="E75" s="100" t="n">
        <v>82.2</v>
      </c>
      <c r="F75" s="101" t="s">
        <v>240</v>
      </c>
      <c r="M75" s="100" t="n">
        <v>0.002</v>
      </c>
      <c r="N75" s="100" t="n">
        <f aca="false">E75*M75</f>
        <v>0.1644</v>
      </c>
      <c r="O75" s="101" t="n">
        <v>20</v>
      </c>
      <c r="P75" s="101" t="s">
        <v>141</v>
      </c>
      <c r="V75" s="104" t="s">
        <v>170</v>
      </c>
      <c r="W75" s="100" t="n">
        <v>8.138</v>
      </c>
      <c r="Z75" s="98" t="s">
        <v>247</v>
      </c>
      <c r="AA75" s="98" t="s">
        <v>260</v>
      </c>
      <c r="AB75" s="101" t="s">
        <v>30</v>
      </c>
    </row>
    <row r="76" customFormat="false" ht="12.8" hidden="false" customHeight="false" outlineLevel="0" collapsed="false">
      <c r="D76" s="99" t="s">
        <v>261</v>
      </c>
      <c r="V76" s="104" t="s">
        <v>154</v>
      </c>
    </row>
    <row r="77" customFormat="false" ht="12.8" hidden="false" customHeight="false" outlineLevel="0" collapsed="false">
      <c r="D77" s="123" t="s">
        <v>262</v>
      </c>
      <c r="E77" s="124" t="n">
        <f aca="false">J77</f>
        <v>0</v>
      </c>
      <c r="H77" s="124"/>
      <c r="I77" s="124"/>
      <c r="J77" s="124"/>
      <c r="L77" s="125" t="n">
        <f aca="false">SUM(L65:L76)</f>
        <v>1.198183</v>
      </c>
      <c r="N77" s="126" t="n">
        <f aca="false">SUM(N65:N76)</f>
        <v>0.2851</v>
      </c>
      <c r="W77" s="100" t="n">
        <f aca="false">SUM(W65:W76)</f>
        <v>60.348</v>
      </c>
    </row>
    <row r="79" customFormat="false" ht="12.8" hidden="false" customHeight="false" outlineLevel="0" collapsed="false">
      <c r="D79" s="123" t="s">
        <v>100</v>
      </c>
      <c r="E79" s="124" t="n">
        <f aca="false">J79</f>
        <v>0</v>
      </c>
      <c r="H79" s="124"/>
      <c r="I79" s="124"/>
      <c r="J79" s="124"/>
      <c r="L79" s="125" t="n">
        <f aca="false">+L38+L52+L58+L63+L77</f>
        <v>1.5634334</v>
      </c>
      <c r="N79" s="126" t="n">
        <f aca="false">+N38+N52+N58+N63+N77</f>
        <v>0.937752</v>
      </c>
      <c r="W79" s="100" t="n">
        <f aca="false">+W38+W52+W58+W63+W77</f>
        <v>247.792</v>
      </c>
    </row>
    <row r="81" customFormat="false" ht="12.8" hidden="false" customHeight="false" outlineLevel="0" collapsed="false">
      <c r="D81" s="127" t="s">
        <v>101</v>
      </c>
      <c r="E81" s="124" t="n">
        <f aca="false">J81</f>
        <v>0</v>
      </c>
      <c r="H81" s="124"/>
      <c r="I81" s="124"/>
      <c r="J81" s="124"/>
      <c r="L81" s="125" t="n">
        <f aca="false">+L24+L79</f>
        <v>1.5634334</v>
      </c>
      <c r="N81" s="126" t="n">
        <f aca="false">+N24+N79</f>
        <v>0.937752</v>
      </c>
      <c r="W81" s="100" t="n">
        <f aca="false">+W24+W79</f>
        <v>251.41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63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64</v>
      </c>
      <c r="B9" s="137" t="s">
        <v>265</v>
      </c>
      <c r="C9" s="137" t="s">
        <v>266</v>
      </c>
      <c r="D9" s="138" t="s">
        <v>267</v>
      </c>
      <c r="F9" s="82" t="s">
        <v>268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9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8" customFormat="false" ht="20.85" hidden="false" customHeight="false" outlineLevel="0" collapsed="false"/>
    <row r="31" customFormat="false" ht="20.85" hidden="false" customHeight="false" outlineLevel="0" collapsed="false"/>
    <row r="33" customFormat="false" ht="20.85" hidden="false" customHeight="false" outlineLevel="0" collapsed="false"/>
    <row r="35" customFormat="false" ht="20.85" hidden="false" customHeight="false" outlineLevel="0" collapsed="false"/>
    <row r="36" customFormat="false" ht="20.85" hidden="false" customHeight="false" outlineLevel="0" collapsed="false"/>
    <row r="41" customFormat="false" ht="20.85" hidden="false" customHeight="false" outlineLevel="0" collapsed="false"/>
    <row r="44" customFormat="false" ht="20.85" hidden="false" customHeight="false" outlineLevel="0" collapsed="false"/>
    <row r="46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5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